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-2①" sheetId="1" state="visible" r:id="rId2"/>
  </sheets>
  <definedNames>
    <definedName function="false" hidden="false" localSheetId="0" name="_xlnm.Print_Area" vbProcedure="false">'1-4-2①'!$A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供給事業事業高（都道府県、事業形態、地域・職域別）</t>
    </r>
  </si>
  <si>
    <t xml:space="preserve">      ①　総　　　　数　　　　　　　　　　　　　　　　　　　　　　　　　　　　　　　　　　　　　　</t>
  </si>
  <si>
    <t xml:space="preserve">（単位：百万円）</t>
  </si>
  <si>
    <t xml:space="preserve">総　　　　数</t>
  </si>
  <si>
    <t xml:space="preserve">組合数</t>
  </si>
  <si>
    <t xml:space="preserve">店　　　　舗</t>
  </si>
  <si>
    <t xml:space="preserve">無　店　舗</t>
  </si>
  <si>
    <t xml:space="preserve">その他</t>
  </si>
  <si>
    <t xml:space="preserve">班　　　配</t>
  </si>
  <si>
    <t xml:space="preserve">個　　　配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 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　臣　認　可</t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連合会を除く。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　）は、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の数値である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,,__&quot;  &quot;;\-#,##0,;&quot;-   &quot;"/>
    <numFmt numFmtId="167" formatCode="\(#,##0,\);&quot;-   &quot;"/>
    <numFmt numFmtId="168" formatCode="#,##0&quot;  &quot;"/>
    <numFmt numFmtId="169" formatCode="\(#,##0\);&quot;-   &quot;"/>
    <numFmt numFmtId="170" formatCode="#,##0"/>
    <numFmt numFmtId="171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4.62"/>
    <col collapsed="false" customWidth="true" hidden="false" outlineLevel="0" max="3" min="3" style="1" width="16.12"/>
    <col collapsed="false" customWidth="true" hidden="false" outlineLevel="0" max="4" min="4" style="1" width="11.62"/>
    <col collapsed="false" customWidth="true" hidden="false" outlineLevel="0" max="5" min="5" style="1" width="12.62"/>
    <col collapsed="false" customWidth="true" hidden="false" outlineLevel="0" max="6" min="6" style="1" width="10.12"/>
    <col collapsed="false" customWidth="true" hidden="false" outlineLevel="0" max="7" min="7" style="1" width="12.99"/>
    <col collapsed="false" customWidth="true" hidden="false" outlineLevel="0" max="8" min="8" style="1" width="10.87"/>
    <col collapsed="false" customWidth="true" hidden="false" outlineLevel="0" max="9" min="9" style="1" width="12.62"/>
    <col collapsed="false" customWidth="true" hidden="false" outlineLevel="0" max="10" min="10" style="1" width="11.37"/>
    <col collapsed="false" customWidth="true" hidden="false" outlineLevel="0" max="11" min="11" style="1" width="12.62"/>
    <col collapsed="false" customWidth="true" hidden="false" outlineLevel="0" max="12" min="12" style="1" width="11.37"/>
    <col collapsed="false" customWidth="true" hidden="false" outlineLevel="0" max="13" min="13" style="1" width="12.62"/>
    <col collapsed="false" customWidth="true" hidden="false" outlineLevel="0" max="14" min="14" style="1" width="10.74"/>
    <col collapsed="false" customWidth="true" hidden="false" outlineLevel="0" max="16" min="15" style="1" width="1.62"/>
    <col collapsed="false" customWidth="true" hidden="false" outlineLevel="0" max="17" min="17" style="1" width="6.25"/>
    <col collapsed="false" customWidth="false" hidden="false" outlineLevel="0" max="257" min="18" style="1" width="8.99"/>
  </cols>
  <sheetData>
    <row r="1" customFormat="false" ht="24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4.75" hidden="false" customHeight="true" outlineLevel="0" collapsed="false"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5"/>
      <c r="N2" s="6" t="s">
        <v>2</v>
      </c>
      <c r="O2" s="3"/>
      <c r="P2" s="3"/>
    </row>
    <row r="3" customFormat="false" ht="22.5" hidden="false" customHeight="true" outlineLevel="0" collapsed="false">
      <c r="A3" s="7"/>
      <c r="B3" s="8"/>
      <c r="C3" s="9" t="s">
        <v>3</v>
      </c>
      <c r="D3" s="9"/>
      <c r="E3" s="10" t="s">
        <v>4</v>
      </c>
      <c r="F3" s="10"/>
      <c r="G3" s="11" t="s">
        <v>5</v>
      </c>
      <c r="H3" s="11"/>
      <c r="I3" s="12" t="s">
        <v>6</v>
      </c>
      <c r="J3" s="12"/>
      <c r="K3" s="12"/>
      <c r="L3" s="12"/>
      <c r="M3" s="11" t="s">
        <v>7</v>
      </c>
      <c r="N3" s="11"/>
      <c r="O3" s="13"/>
      <c r="P3" s="3"/>
    </row>
    <row r="4" customFormat="false" ht="18.75" hidden="false" customHeight="true" outlineLevel="0" collapsed="false">
      <c r="A4" s="7"/>
      <c r="B4" s="8"/>
      <c r="C4" s="9"/>
      <c r="D4" s="9"/>
      <c r="E4" s="10"/>
      <c r="F4" s="10"/>
      <c r="G4" s="11"/>
      <c r="H4" s="11"/>
      <c r="I4" s="11" t="s">
        <v>8</v>
      </c>
      <c r="J4" s="11"/>
      <c r="K4" s="12" t="s">
        <v>9</v>
      </c>
      <c r="L4" s="12"/>
      <c r="M4" s="11"/>
      <c r="N4" s="11"/>
      <c r="O4" s="13"/>
      <c r="P4" s="3"/>
    </row>
    <row r="5" customFormat="false" ht="18.75" hidden="false" customHeight="true" outlineLevel="0" collapsed="false">
      <c r="A5" s="7"/>
      <c r="B5" s="14" t="s">
        <v>10</v>
      </c>
      <c r="C5" s="15" t="n">
        <f aca="false">SUM(C6:C53)</f>
        <v>3002288009837</v>
      </c>
      <c r="D5" s="16" t="n">
        <f aca="false">SUM(D6:D53)</f>
        <v>3023649676</v>
      </c>
      <c r="E5" s="17" t="n">
        <f aca="false">SUM(E6:E53)</f>
        <v>671</v>
      </c>
      <c r="F5" s="18" t="n">
        <v>711</v>
      </c>
      <c r="G5" s="15" t="n">
        <f aca="false">SUM(G6:G53)</f>
        <v>1250196442777</v>
      </c>
      <c r="H5" s="19" t="n">
        <v>1267755507</v>
      </c>
      <c r="I5" s="15" t="n">
        <f aca="false">SUM(I6:I53)</f>
        <v>665211040425</v>
      </c>
      <c r="J5" s="19" t="n">
        <v>822529502</v>
      </c>
      <c r="K5" s="15" t="n">
        <f aca="false">SUM(K6:K53)</f>
        <v>968662779751</v>
      </c>
      <c r="L5" s="19" t="n">
        <v>802493828</v>
      </c>
      <c r="M5" s="15" t="n">
        <f aca="false">SUM(M6:M53)</f>
        <v>118217746884</v>
      </c>
      <c r="N5" s="19" t="n">
        <v>130870839</v>
      </c>
      <c r="O5" s="13"/>
      <c r="P5" s="3"/>
    </row>
    <row r="6" customFormat="false" ht="15" hidden="false" customHeight="true" outlineLevel="0" collapsed="false">
      <c r="A6" s="7"/>
      <c r="B6" s="20" t="s">
        <v>11</v>
      </c>
      <c r="C6" s="21" t="n">
        <f aca="false">G6+I6+K6+M6</f>
        <v>255214936370</v>
      </c>
      <c r="D6" s="22" t="n">
        <f aca="false">H6+J6+L6+N6</f>
        <v>246238705</v>
      </c>
      <c r="E6" s="23" t="n">
        <v>27</v>
      </c>
      <c r="F6" s="24" t="n">
        <v>26</v>
      </c>
      <c r="G6" s="21" t="n">
        <v>181647252914</v>
      </c>
      <c r="H6" s="25" t="n">
        <v>172472685</v>
      </c>
      <c r="I6" s="21" t="n">
        <v>17377846742</v>
      </c>
      <c r="J6" s="25" t="n">
        <v>18877106</v>
      </c>
      <c r="K6" s="21" t="n">
        <v>52508948730</v>
      </c>
      <c r="L6" s="25" t="n">
        <v>41547833</v>
      </c>
      <c r="M6" s="21" t="n">
        <v>3680887984</v>
      </c>
      <c r="N6" s="25" t="n">
        <v>13341081</v>
      </c>
      <c r="O6" s="13"/>
      <c r="P6" s="3"/>
      <c r="Q6" s="26"/>
    </row>
    <row r="7" customFormat="false" ht="15" hidden="false" customHeight="true" outlineLevel="0" collapsed="false">
      <c r="A7" s="7"/>
      <c r="B7" s="20" t="s">
        <v>12</v>
      </c>
      <c r="C7" s="21" t="n">
        <f aca="false">G7+I7+K7+M7</f>
        <v>33237905189</v>
      </c>
      <c r="D7" s="22" t="n">
        <f aca="false">H7+J7+L7+N7</f>
        <v>34332391</v>
      </c>
      <c r="E7" s="23" t="n">
        <v>15</v>
      </c>
      <c r="F7" s="24" t="n">
        <v>15</v>
      </c>
      <c r="G7" s="21" t="n">
        <v>23280016737</v>
      </c>
      <c r="H7" s="25" t="n">
        <v>23741084</v>
      </c>
      <c r="I7" s="21" t="n">
        <v>9798799930</v>
      </c>
      <c r="J7" s="25" t="n">
        <v>9861208</v>
      </c>
      <c r="K7" s="21" t="n">
        <v>25451115</v>
      </c>
      <c r="L7" s="25" t="n">
        <v>46828</v>
      </c>
      <c r="M7" s="21" t="n">
        <v>133637407</v>
      </c>
      <c r="N7" s="25" t="n">
        <v>683271</v>
      </c>
      <c r="O7" s="13"/>
      <c r="P7" s="3"/>
      <c r="Q7" s="26"/>
      <c r="S7" s="27"/>
    </row>
    <row r="8" customFormat="false" ht="15" hidden="false" customHeight="true" outlineLevel="0" collapsed="false">
      <c r="A8" s="7"/>
      <c r="B8" s="20" t="s">
        <v>13</v>
      </c>
      <c r="C8" s="21" t="n">
        <f aca="false">G8+I8+K8+M8</f>
        <v>41860201238</v>
      </c>
      <c r="D8" s="22" t="n">
        <f aca="false">H8+J8+L8+N8</f>
        <v>43212440</v>
      </c>
      <c r="E8" s="23" t="n">
        <v>14</v>
      </c>
      <c r="F8" s="24" t="n">
        <v>12</v>
      </c>
      <c r="G8" s="21" t="n">
        <v>22340603728</v>
      </c>
      <c r="H8" s="25" t="n">
        <v>22987499</v>
      </c>
      <c r="I8" s="21" t="n">
        <v>1449005822</v>
      </c>
      <c r="J8" s="25" t="n">
        <v>15265944</v>
      </c>
      <c r="K8" s="21" t="n">
        <v>13787349386</v>
      </c>
      <c r="L8" s="25" t="n">
        <v>584212</v>
      </c>
      <c r="M8" s="21" t="n">
        <v>4283242302</v>
      </c>
      <c r="N8" s="25" t="n">
        <v>4374785</v>
      </c>
      <c r="O8" s="13"/>
      <c r="P8" s="3"/>
      <c r="Q8" s="26"/>
      <c r="S8" s="27"/>
    </row>
    <row r="9" customFormat="false" ht="15" hidden="false" customHeight="true" outlineLevel="0" collapsed="false">
      <c r="A9" s="7"/>
      <c r="B9" s="20" t="s">
        <v>14</v>
      </c>
      <c r="C9" s="21" t="n">
        <f aca="false">G9+I9+K9+M9</f>
        <v>115491758421</v>
      </c>
      <c r="D9" s="22" t="n">
        <f aca="false">H9+J9+L9+N9</f>
        <v>112211175</v>
      </c>
      <c r="E9" s="23" t="n">
        <v>13</v>
      </c>
      <c r="F9" s="24" t="n">
        <v>12</v>
      </c>
      <c r="G9" s="21" t="n">
        <v>85226920018</v>
      </c>
      <c r="H9" s="25" t="n">
        <v>80795537</v>
      </c>
      <c r="I9" s="21" t="n">
        <v>15379301090</v>
      </c>
      <c r="J9" s="25" t="n">
        <v>20526669</v>
      </c>
      <c r="K9" s="21" t="n">
        <v>12944121618</v>
      </c>
      <c r="L9" s="25" t="n">
        <v>8788867</v>
      </c>
      <c r="M9" s="21" t="n">
        <v>1941415695</v>
      </c>
      <c r="N9" s="25" t="n">
        <v>2100102</v>
      </c>
      <c r="O9" s="13"/>
      <c r="P9" s="3"/>
      <c r="Q9" s="26"/>
    </row>
    <row r="10" customFormat="false" ht="15" hidden="false" customHeight="true" outlineLevel="0" collapsed="false">
      <c r="A10" s="7"/>
      <c r="B10" s="28" t="s">
        <v>15</v>
      </c>
      <c r="C10" s="29" t="n">
        <f aca="false">G10+I10+K10+M10</f>
        <v>9615216919</v>
      </c>
      <c r="D10" s="30" t="n">
        <f aca="false">H10+J10+L10+N10</f>
        <v>10433298</v>
      </c>
      <c r="E10" s="31" t="n">
        <v>8</v>
      </c>
      <c r="F10" s="32" t="n">
        <v>10</v>
      </c>
      <c r="G10" s="29" t="n">
        <v>2908249509</v>
      </c>
      <c r="H10" s="33" t="n">
        <v>3391237</v>
      </c>
      <c r="I10" s="29" t="n">
        <v>4245282186</v>
      </c>
      <c r="J10" s="33" t="n">
        <v>4661725</v>
      </c>
      <c r="K10" s="29" t="n">
        <v>1393324536</v>
      </c>
      <c r="L10" s="33" t="n">
        <v>1014000</v>
      </c>
      <c r="M10" s="29" t="n">
        <v>1068360688</v>
      </c>
      <c r="N10" s="33" t="n">
        <v>1366336</v>
      </c>
      <c r="O10" s="13"/>
      <c r="P10" s="3"/>
      <c r="Q10" s="26"/>
    </row>
    <row r="11" customFormat="false" ht="15" hidden="false" customHeight="true" outlineLevel="0" collapsed="false">
      <c r="A11" s="7"/>
      <c r="B11" s="34" t="s">
        <v>16</v>
      </c>
      <c r="C11" s="35" t="n">
        <f aca="false">G11+I11+K11+M11</f>
        <v>25933847877</v>
      </c>
      <c r="D11" s="36" t="n">
        <f aca="false">H11+J11+L11+N11</f>
        <v>25993453</v>
      </c>
      <c r="E11" s="37" t="n">
        <v>7</v>
      </c>
      <c r="F11" s="38" t="n">
        <v>7</v>
      </c>
      <c r="G11" s="35" t="n">
        <v>16458635103</v>
      </c>
      <c r="H11" s="39" t="n">
        <v>16616981</v>
      </c>
      <c r="I11" s="35" t="n">
        <v>5824951344</v>
      </c>
      <c r="J11" s="39" t="n">
        <v>5479335</v>
      </c>
      <c r="K11" s="35" t="n">
        <v>2498523083</v>
      </c>
      <c r="L11" s="39" t="n">
        <v>3035071</v>
      </c>
      <c r="M11" s="35" t="n">
        <v>1151738347</v>
      </c>
      <c r="N11" s="39" t="n">
        <v>862066</v>
      </c>
      <c r="O11" s="13"/>
      <c r="P11" s="3"/>
      <c r="Q11" s="26"/>
    </row>
    <row r="12" customFormat="false" ht="15" hidden="false" customHeight="true" outlineLevel="0" collapsed="false">
      <c r="A12" s="7"/>
      <c r="B12" s="20" t="s">
        <v>17</v>
      </c>
      <c r="C12" s="21" t="n">
        <f aca="false">G12+I12+K12+M12</f>
        <v>38590618593</v>
      </c>
      <c r="D12" s="22" t="n">
        <f aca="false">H12+J12+L12+N12</f>
        <v>41444356</v>
      </c>
      <c r="E12" s="23" t="n">
        <v>12</v>
      </c>
      <c r="F12" s="24" t="n">
        <v>11</v>
      </c>
      <c r="G12" s="21" t="n">
        <v>23447243102</v>
      </c>
      <c r="H12" s="25" t="n">
        <v>26260072</v>
      </c>
      <c r="I12" s="21" t="n">
        <v>5371434626</v>
      </c>
      <c r="J12" s="25" t="n">
        <v>10726688</v>
      </c>
      <c r="K12" s="21" t="n">
        <v>5861921355</v>
      </c>
      <c r="L12" s="25" t="n">
        <v>1564027</v>
      </c>
      <c r="M12" s="21" t="n">
        <v>3910019510</v>
      </c>
      <c r="N12" s="25" t="n">
        <v>2893569</v>
      </c>
      <c r="O12" s="13"/>
      <c r="P12" s="3"/>
      <c r="Q12" s="26"/>
    </row>
    <row r="13" customFormat="false" ht="15" hidden="false" customHeight="true" outlineLevel="0" collapsed="false">
      <c r="A13" s="7"/>
      <c r="B13" s="20" t="s">
        <v>18</v>
      </c>
      <c r="C13" s="21" t="n">
        <f aca="false">G13+I13+K13+M13</f>
        <v>51170821813</v>
      </c>
      <c r="D13" s="22" t="n">
        <f aca="false">H13+J13+L13+N13</f>
        <v>52582621</v>
      </c>
      <c r="E13" s="23" t="n">
        <v>12</v>
      </c>
      <c r="F13" s="24" t="n">
        <v>13</v>
      </c>
      <c r="G13" s="21" t="n">
        <v>7113992446</v>
      </c>
      <c r="H13" s="25" t="n">
        <v>7509947</v>
      </c>
      <c r="I13" s="21" t="n">
        <v>17519546903</v>
      </c>
      <c r="J13" s="25" t="n">
        <v>20016946</v>
      </c>
      <c r="K13" s="21" t="n">
        <v>25649846029</v>
      </c>
      <c r="L13" s="25" t="n">
        <v>24290017</v>
      </c>
      <c r="M13" s="21" t="n">
        <v>887436435</v>
      </c>
      <c r="N13" s="25" t="n">
        <v>765711</v>
      </c>
      <c r="O13" s="13"/>
      <c r="P13" s="3"/>
      <c r="Q13" s="26"/>
    </row>
    <row r="14" customFormat="false" ht="15" hidden="false" customHeight="true" outlineLevel="0" collapsed="false">
      <c r="A14" s="7"/>
      <c r="B14" s="20" t="s">
        <v>19</v>
      </c>
      <c r="C14" s="21" t="n">
        <f aca="false">G14+I14+K14+M14</f>
        <v>31621741712</v>
      </c>
      <c r="D14" s="22" t="n">
        <f aca="false">H14+J14+L14+N14</f>
        <v>34789654</v>
      </c>
      <c r="E14" s="23" t="n">
        <v>15</v>
      </c>
      <c r="F14" s="24" t="n">
        <v>15</v>
      </c>
      <c r="G14" s="21" t="n">
        <v>7887412901</v>
      </c>
      <c r="H14" s="25" t="n">
        <v>9145437</v>
      </c>
      <c r="I14" s="21" t="n">
        <v>10052379465</v>
      </c>
      <c r="J14" s="25" t="n">
        <v>10588555</v>
      </c>
      <c r="K14" s="21" t="n">
        <v>8835938463</v>
      </c>
      <c r="L14" s="25" t="n">
        <v>12011315</v>
      </c>
      <c r="M14" s="21" t="n">
        <v>4846010883</v>
      </c>
      <c r="N14" s="25" t="n">
        <v>3044347</v>
      </c>
      <c r="O14" s="13"/>
      <c r="P14" s="3"/>
      <c r="Q14" s="26"/>
    </row>
    <row r="15" customFormat="false" ht="15" hidden="false" customHeight="true" outlineLevel="0" collapsed="false">
      <c r="A15" s="7"/>
      <c r="B15" s="28" t="s">
        <v>20</v>
      </c>
      <c r="C15" s="29" t="n">
        <f aca="false">G15+I15+K15+M15</f>
        <v>35549791307</v>
      </c>
      <c r="D15" s="30" t="n">
        <f aca="false">H15+J15+L15+N15</f>
        <v>36388311</v>
      </c>
      <c r="E15" s="31" t="n">
        <v>10</v>
      </c>
      <c r="F15" s="32" t="n">
        <v>12</v>
      </c>
      <c r="G15" s="29" t="n">
        <v>11350890149</v>
      </c>
      <c r="H15" s="33" t="n">
        <v>11367382</v>
      </c>
      <c r="I15" s="29" t="n">
        <v>10897883375</v>
      </c>
      <c r="J15" s="33" t="n">
        <v>11147031</v>
      </c>
      <c r="K15" s="29" t="n">
        <v>12513558884</v>
      </c>
      <c r="L15" s="33" t="n">
        <v>12686151</v>
      </c>
      <c r="M15" s="29" t="n">
        <v>787458899</v>
      </c>
      <c r="N15" s="33" t="n">
        <v>1187747</v>
      </c>
      <c r="O15" s="13"/>
      <c r="P15" s="3"/>
      <c r="Q15" s="26"/>
    </row>
    <row r="16" customFormat="false" ht="15" hidden="false" customHeight="true" outlineLevel="0" collapsed="false">
      <c r="A16" s="7"/>
      <c r="B16" s="34" t="s">
        <v>21</v>
      </c>
      <c r="C16" s="35" t="n">
        <f aca="false">G16+I16+K16+M16</f>
        <v>142625707604</v>
      </c>
      <c r="D16" s="36" t="n">
        <f aca="false">H16+J16+L16+N16</f>
        <v>169221643</v>
      </c>
      <c r="E16" s="37" t="n">
        <v>16</v>
      </c>
      <c r="F16" s="38" t="n">
        <v>15</v>
      </c>
      <c r="G16" s="35" t="n">
        <v>45642340458</v>
      </c>
      <c r="H16" s="39" t="n">
        <v>72456281</v>
      </c>
      <c r="I16" s="35" t="n">
        <v>22766372000</v>
      </c>
      <c r="J16" s="39" t="n">
        <v>27743305</v>
      </c>
      <c r="K16" s="35" t="n">
        <v>72827144337</v>
      </c>
      <c r="L16" s="39" t="n">
        <v>67180021</v>
      </c>
      <c r="M16" s="35" t="n">
        <v>1389850809</v>
      </c>
      <c r="N16" s="39" t="n">
        <v>1842036</v>
      </c>
      <c r="O16" s="13"/>
      <c r="P16" s="3"/>
      <c r="Q16" s="26"/>
    </row>
    <row r="17" customFormat="false" ht="15" hidden="false" customHeight="true" outlineLevel="0" collapsed="false">
      <c r="A17" s="7"/>
      <c r="B17" s="20" t="s">
        <v>22</v>
      </c>
      <c r="C17" s="21" t="n">
        <f aca="false">G17+I17+K17+M17</f>
        <v>133320460982</v>
      </c>
      <c r="D17" s="22" t="n">
        <f aca="false">H17+J17+L17+N17</f>
        <v>134882871</v>
      </c>
      <c r="E17" s="23" t="n">
        <v>14</v>
      </c>
      <c r="F17" s="24" t="n">
        <v>13</v>
      </c>
      <c r="G17" s="21" t="n">
        <v>24712078761</v>
      </c>
      <c r="H17" s="25" t="n">
        <v>24239778</v>
      </c>
      <c r="I17" s="21" t="n">
        <v>6620897211</v>
      </c>
      <c r="J17" s="25" t="n">
        <v>33009795</v>
      </c>
      <c r="K17" s="21" t="n">
        <v>99698946091</v>
      </c>
      <c r="L17" s="25" t="n">
        <v>74918816</v>
      </c>
      <c r="M17" s="21" t="n">
        <v>2288538919</v>
      </c>
      <c r="N17" s="25" t="n">
        <v>2714482</v>
      </c>
      <c r="O17" s="13"/>
      <c r="P17" s="3"/>
      <c r="Q17" s="26"/>
    </row>
    <row r="18" customFormat="false" ht="15" hidden="false" customHeight="true" outlineLevel="0" collapsed="false">
      <c r="A18" s="7"/>
      <c r="B18" s="20" t="s">
        <v>23</v>
      </c>
      <c r="C18" s="21" t="n">
        <f aca="false">G18+I18+K18+M18</f>
        <v>266405733790</v>
      </c>
      <c r="D18" s="22" t="n">
        <f aca="false">H18+J18+L18+N18</f>
        <v>307319625</v>
      </c>
      <c r="E18" s="23" t="n">
        <v>46</v>
      </c>
      <c r="F18" s="24" t="n">
        <v>59</v>
      </c>
      <c r="G18" s="21" t="n">
        <v>77079762694</v>
      </c>
      <c r="H18" s="25" t="n">
        <v>80073771</v>
      </c>
      <c r="I18" s="21" t="n">
        <v>42467188591</v>
      </c>
      <c r="J18" s="25" t="n">
        <v>56763366</v>
      </c>
      <c r="K18" s="21" t="n">
        <v>145253317768</v>
      </c>
      <c r="L18" s="25" t="n">
        <v>152383598</v>
      </c>
      <c r="M18" s="21" t="n">
        <v>1605464737</v>
      </c>
      <c r="N18" s="25" t="n">
        <v>18098890</v>
      </c>
      <c r="O18" s="13"/>
      <c r="P18" s="3"/>
      <c r="Q18" s="26"/>
    </row>
    <row r="19" customFormat="false" ht="15" hidden="false" customHeight="true" outlineLevel="0" collapsed="false">
      <c r="A19" s="7"/>
      <c r="B19" s="20" t="s">
        <v>24</v>
      </c>
      <c r="C19" s="21" t="n">
        <f aca="false">G19+I19+K19+M19</f>
        <v>216843507792</v>
      </c>
      <c r="D19" s="22" t="n">
        <f aca="false">H19+J19+L19+N19</f>
        <v>214818571</v>
      </c>
      <c r="E19" s="23" t="n">
        <v>25</v>
      </c>
      <c r="F19" s="24" t="n">
        <v>25</v>
      </c>
      <c r="G19" s="21" t="n">
        <v>88898214782</v>
      </c>
      <c r="H19" s="25" t="n">
        <v>93180711</v>
      </c>
      <c r="I19" s="21" t="n">
        <v>18748094243</v>
      </c>
      <c r="J19" s="25" t="n">
        <v>51522256</v>
      </c>
      <c r="K19" s="21" t="n">
        <v>97433276378</v>
      </c>
      <c r="L19" s="25" t="n">
        <v>64538572</v>
      </c>
      <c r="M19" s="21" t="n">
        <v>11763922389</v>
      </c>
      <c r="N19" s="25" t="n">
        <v>5577032</v>
      </c>
      <c r="O19" s="13"/>
      <c r="P19" s="3"/>
      <c r="Q19" s="26"/>
    </row>
    <row r="20" customFormat="false" ht="15" hidden="false" customHeight="true" outlineLevel="0" collapsed="false">
      <c r="A20" s="7"/>
      <c r="B20" s="28" t="s">
        <v>25</v>
      </c>
      <c r="C20" s="29" t="n">
        <f aca="false">G20+I20+K20+M20</f>
        <v>27697173007</v>
      </c>
      <c r="D20" s="30" t="n">
        <f aca="false">H20+J20+L20+N20</f>
        <v>28562521</v>
      </c>
      <c r="E20" s="31" t="n">
        <v>11</v>
      </c>
      <c r="F20" s="32" t="n">
        <v>12</v>
      </c>
      <c r="G20" s="29" t="n">
        <v>4197797978</v>
      </c>
      <c r="H20" s="33" t="n">
        <v>4727980</v>
      </c>
      <c r="I20" s="29" t="n">
        <v>12686755408</v>
      </c>
      <c r="J20" s="33" t="n">
        <v>13567673</v>
      </c>
      <c r="K20" s="29" t="n">
        <v>9643837123</v>
      </c>
      <c r="L20" s="33" t="n">
        <v>5622349</v>
      </c>
      <c r="M20" s="29" t="n">
        <v>1168782498</v>
      </c>
      <c r="N20" s="33" t="n">
        <v>4644519</v>
      </c>
      <c r="O20" s="13"/>
      <c r="P20" s="3"/>
      <c r="Q20" s="26"/>
    </row>
    <row r="21" customFormat="false" ht="15" hidden="false" customHeight="true" outlineLevel="0" collapsed="false">
      <c r="A21" s="7"/>
      <c r="B21" s="34" t="s">
        <v>26</v>
      </c>
      <c r="C21" s="35" t="n">
        <f aca="false">G21+I21+K21+M21</f>
        <v>15589828744</v>
      </c>
      <c r="D21" s="36" t="n">
        <f aca="false">H21+J21+L21+N21</f>
        <v>15517760</v>
      </c>
      <c r="E21" s="37" t="n">
        <v>10</v>
      </c>
      <c r="F21" s="38" t="n">
        <v>10</v>
      </c>
      <c r="G21" s="35" t="n">
        <v>1491677604</v>
      </c>
      <c r="H21" s="39" t="n">
        <v>1399529</v>
      </c>
      <c r="I21" s="35" t="n">
        <v>7504643604</v>
      </c>
      <c r="J21" s="39" t="n">
        <v>7835855</v>
      </c>
      <c r="K21" s="35" t="n">
        <v>5283553037</v>
      </c>
      <c r="L21" s="39" t="n">
        <v>5404156</v>
      </c>
      <c r="M21" s="35" t="n">
        <v>1309954499</v>
      </c>
      <c r="N21" s="39" t="n">
        <v>878220</v>
      </c>
      <c r="O21" s="13"/>
      <c r="P21" s="3"/>
      <c r="Q21" s="26"/>
    </row>
    <row r="22" customFormat="false" ht="15" hidden="false" customHeight="true" outlineLevel="0" collapsed="false">
      <c r="A22" s="7"/>
      <c r="B22" s="20" t="s">
        <v>27</v>
      </c>
      <c r="C22" s="21" t="n">
        <f aca="false">G22+I22+K22+M22</f>
        <v>16700975201</v>
      </c>
      <c r="D22" s="22" t="n">
        <f aca="false">H22+J22+L22+N22</f>
        <v>16328540</v>
      </c>
      <c r="E22" s="23" t="n">
        <v>7</v>
      </c>
      <c r="F22" s="24" t="n">
        <v>7</v>
      </c>
      <c r="G22" s="21" t="n">
        <v>3296063459</v>
      </c>
      <c r="H22" s="25" t="n">
        <v>2764911</v>
      </c>
      <c r="I22" s="21" t="n">
        <v>7208092746</v>
      </c>
      <c r="J22" s="25" t="n">
        <v>9251256</v>
      </c>
      <c r="K22" s="21" t="n">
        <v>4833497643</v>
      </c>
      <c r="L22" s="25" t="n">
        <v>4292451</v>
      </c>
      <c r="M22" s="21" t="n">
        <v>1363321353</v>
      </c>
      <c r="N22" s="25" t="n">
        <v>19922</v>
      </c>
      <c r="O22" s="13"/>
      <c r="P22" s="3"/>
      <c r="Q22" s="26"/>
    </row>
    <row r="23" customFormat="false" ht="15" hidden="false" customHeight="true" outlineLevel="0" collapsed="false">
      <c r="A23" s="7"/>
      <c r="B23" s="20" t="s">
        <v>28</v>
      </c>
      <c r="C23" s="21" t="n">
        <f aca="false">G23+I23+K23+M23</f>
        <v>19697597376</v>
      </c>
      <c r="D23" s="22" t="n">
        <f aca="false">H23+J23+L23+N23</f>
        <v>19201485</v>
      </c>
      <c r="E23" s="23" t="n">
        <v>5</v>
      </c>
      <c r="F23" s="24" t="n">
        <v>5</v>
      </c>
      <c r="G23" s="21" t="n">
        <v>7323564212</v>
      </c>
      <c r="H23" s="25" t="n">
        <v>6423976</v>
      </c>
      <c r="I23" s="21" t="n">
        <v>5014321406</v>
      </c>
      <c r="J23" s="25" t="n">
        <v>4883438</v>
      </c>
      <c r="K23" s="21" t="n">
        <v>7359026758</v>
      </c>
      <c r="L23" s="25" t="n">
        <v>7303327</v>
      </c>
      <c r="M23" s="21" t="n">
        <v>685000</v>
      </c>
      <c r="N23" s="25" t="n">
        <v>590744</v>
      </c>
      <c r="O23" s="13"/>
      <c r="P23" s="3"/>
      <c r="Q23" s="26"/>
    </row>
    <row r="24" customFormat="false" ht="15" hidden="false" customHeight="true" outlineLevel="0" collapsed="false">
      <c r="A24" s="7"/>
      <c r="B24" s="20" t="s">
        <v>29</v>
      </c>
      <c r="C24" s="21" t="n">
        <f aca="false">G24+I24+K24+M24</f>
        <v>14144686040</v>
      </c>
      <c r="D24" s="22" t="n">
        <f aca="false">H24+J24+L24+N24</f>
        <v>14130430</v>
      </c>
      <c r="E24" s="23" t="n">
        <v>8</v>
      </c>
      <c r="F24" s="24" t="n">
        <v>8</v>
      </c>
      <c r="G24" s="21" t="n">
        <v>1330971983</v>
      </c>
      <c r="H24" s="25" t="n">
        <v>1256143</v>
      </c>
      <c r="I24" s="21" t="n">
        <v>1998354427</v>
      </c>
      <c r="J24" s="25" t="n">
        <v>5297890</v>
      </c>
      <c r="K24" s="21" t="n">
        <v>10806014783</v>
      </c>
      <c r="L24" s="25" t="n">
        <v>7559427</v>
      </c>
      <c r="M24" s="21" t="n">
        <v>9344847</v>
      </c>
      <c r="N24" s="25" t="n">
        <v>16970</v>
      </c>
      <c r="O24" s="13"/>
      <c r="P24" s="3"/>
      <c r="Q24" s="26"/>
    </row>
    <row r="25" customFormat="false" ht="15" hidden="false" customHeight="true" outlineLevel="0" collapsed="false">
      <c r="A25" s="7"/>
      <c r="B25" s="28" t="s">
        <v>30</v>
      </c>
      <c r="C25" s="29" t="n">
        <f aca="false">G25+I25+K25+M25</f>
        <v>41764469769</v>
      </c>
      <c r="D25" s="30" t="n">
        <f aca="false">H25+J25+L25+N25</f>
        <v>41895707</v>
      </c>
      <c r="E25" s="31" t="n">
        <v>16</v>
      </c>
      <c r="F25" s="32" t="n">
        <v>18</v>
      </c>
      <c r="G25" s="29" t="n">
        <v>6455810255</v>
      </c>
      <c r="H25" s="33" t="n">
        <v>6035960</v>
      </c>
      <c r="I25" s="29" t="n">
        <v>23315262969</v>
      </c>
      <c r="J25" s="33" t="n">
        <v>24320050</v>
      </c>
      <c r="K25" s="29" t="n">
        <v>10706256010</v>
      </c>
      <c r="L25" s="33" t="n">
        <v>9652022</v>
      </c>
      <c r="M25" s="29" t="n">
        <v>1287140535</v>
      </c>
      <c r="N25" s="33" t="n">
        <v>1887675</v>
      </c>
      <c r="O25" s="13"/>
      <c r="P25" s="3"/>
      <c r="Q25" s="26"/>
    </row>
    <row r="26" customFormat="false" ht="15" hidden="false" customHeight="true" outlineLevel="0" collapsed="false">
      <c r="A26" s="7"/>
      <c r="B26" s="34" t="s">
        <v>31</v>
      </c>
      <c r="C26" s="35" t="n">
        <f aca="false">G26+I26+K26+M26</f>
        <v>33048923874</v>
      </c>
      <c r="D26" s="36" t="n">
        <f aca="false">H26+J26+L26+N26</f>
        <v>28456553</v>
      </c>
      <c r="E26" s="37" t="n">
        <v>10</v>
      </c>
      <c r="F26" s="38" t="n">
        <v>8</v>
      </c>
      <c r="G26" s="35" t="n">
        <v>6662866557</v>
      </c>
      <c r="H26" s="39" t="n">
        <v>5837087</v>
      </c>
      <c r="I26" s="35" t="n">
        <v>12374322315</v>
      </c>
      <c r="J26" s="39" t="n">
        <v>11046604</v>
      </c>
      <c r="K26" s="35" t="n">
        <v>12953585368</v>
      </c>
      <c r="L26" s="39" t="n">
        <v>9932487</v>
      </c>
      <c r="M26" s="35" t="n">
        <v>1058149634</v>
      </c>
      <c r="N26" s="39" t="n">
        <v>1640375</v>
      </c>
      <c r="O26" s="13"/>
      <c r="P26" s="3"/>
      <c r="Q26" s="26"/>
    </row>
    <row r="27" customFormat="false" ht="15" hidden="false" customHeight="true" outlineLevel="0" collapsed="false">
      <c r="A27" s="7"/>
      <c r="B27" s="20" t="s">
        <v>32</v>
      </c>
      <c r="C27" s="21" t="n">
        <f aca="false">G27+I27+K27+M27</f>
        <v>65360096196</v>
      </c>
      <c r="D27" s="22" t="n">
        <f aca="false">H27+J27+L27+N27</f>
        <v>65057059</v>
      </c>
      <c r="E27" s="23" t="n">
        <v>23</v>
      </c>
      <c r="F27" s="24" t="n">
        <v>23</v>
      </c>
      <c r="G27" s="21" t="n">
        <v>24336062728</v>
      </c>
      <c r="H27" s="25" t="n">
        <v>25141477</v>
      </c>
      <c r="I27" s="21" t="n">
        <v>12174438452</v>
      </c>
      <c r="J27" s="25" t="n">
        <v>14039630</v>
      </c>
      <c r="K27" s="21" t="n">
        <v>19788920123</v>
      </c>
      <c r="L27" s="25" t="n">
        <v>19781544</v>
      </c>
      <c r="M27" s="21" t="n">
        <v>9060674893</v>
      </c>
      <c r="N27" s="25" t="n">
        <v>6094408</v>
      </c>
      <c r="O27" s="13"/>
      <c r="P27" s="3"/>
      <c r="Q27" s="26"/>
    </row>
    <row r="28" customFormat="false" ht="15" hidden="false" customHeight="true" outlineLevel="0" collapsed="false">
      <c r="A28" s="7"/>
      <c r="B28" s="20" t="s">
        <v>33</v>
      </c>
      <c r="C28" s="21" t="n">
        <f aca="false">G28+I28+K28+M28</f>
        <v>70910039920</v>
      </c>
      <c r="D28" s="22" t="n">
        <f aca="false">H28+J28+L28+N28</f>
        <v>86123726</v>
      </c>
      <c r="E28" s="23" t="n">
        <v>31</v>
      </c>
      <c r="F28" s="24" t="n">
        <v>38</v>
      </c>
      <c r="G28" s="21" t="n">
        <v>22219475572</v>
      </c>
      <c r="H28" s="25" t="n">
        <v>22873212</v>
      </c>
      <c r="I28" s="21" t="n">
        <v>20257682391</v>
      </c>
      <c r="J28" s="25" t="n">
        <v>28211783</v>
      </c>
      <c r="K28" s="21" t="n">
        <v>24362577510</v>
      </c>
      <c r="L28" s="25" t="n">
        <v>29160363</v>
      </c>
      <c r="M28" s="21" t="n">
        <v>4070304447</v>
      </c>
      <c r="N28" s="25" t="n">
        <v>5878368</v>
      </c>
      <c r="O28" s="13"/>
      <c r="P28" s="3"/>
      <c r="Q28" s="26"/>
    </row>
    <row r="29" customFormat="false" ht="15" hidden="false" customHeight="true" outlineLevel="0" collapsed="false">
      <c r="A29" s="7"/>
      <c r="B29" s="20" t="s">
        <v>34</v>
      </c>
      <c r="C29" s="21" t="n">
        <f aca="false">G29+I29+K29+M29</f>
        <v>28168106352</v>
      </c>
      <c r="D29" s="22" t="n">
        <f aca="false">H29+J29+L29+N29</f>
        <v>27947721</v>
      </c>
      <c r="E29" s="23" t="n">
        <v>10</v>
      </c>
      <c r="F29" s="24" t="n">
        <v>7</v>
      </c>
      <c r="G29" s="21" t="n">
        <v>8518590564</v>
      </c>
      <c r="H29" s="25" t="n">
        <v>1649625</v>
      </c>
      <c r="I29" s="21" t="n">
        <v>7849601914</v>
      </c>
      <c r="J29" s="25" t="n">
        <v>8328561</v>
      </c>
      <c r="K29" s="21" t="n">
        <v>9747692404</v>
      </c>
      <c r="L29" s="25" t="n">
        <v>9563287</v>
      </c>
      <c r="M29" s="21" t="n">
        <v>2052221470</v>
      </c>
      <c r="N29" s="25" t="n">
        <v>8406248</v>
      </c>
      <c r="O29" s="13"/>
      <c r="P29" s="3"/>
      <c r="Q29" s="26"/>
    </row>
    <row r="30" customFormat="false" ht="15" hidden="false" customHeight="true" outlineLevel="0" collapsed="false">
      <c r="A30" s="7"/>
      <c r="B30" s="28" t="s">
        <v>35</v>
      </c>
      <c r="C30" s="29" t="n">
        <f aca="false">G30+I30+K30+M30</f>
        <v>28421145711</v>
      </c>
      <c r="D30" s="30" t="n">
        <f aca="false">H30+J30+L30+N30</f>
        <v>27152365</v>
      </c>
      <c r="E30" s="31" t="n">
        <v>7</v>
      </c>
      <c r="F30" s="32" t="n">
        <v>9</v>
      </c>
      <c r="G30" s="29" t="n">
        <v>4771612546</v>
      </c>
      <c r="H30" s="33" t="n">
        <v>2795899</v>
      </c>
      <c r="I30" s="29" t="n">
        <v>15298838246</v>
      </c>
      <c r="J30" s="33" t="n">
        <v>15849736</v>
      </c>
      <c r="K30" s="29" t="n">
        <v>8321140100</v>
      </c>
      <c r="L30" s="33" t="n">
        <v>7417105</v>
      </c>
      <c r="M30" s="29" t="n">
        <v>29554819</v>
      </c>
      <c r="N30" s="33" t="n">
        <v>1089625</v>
      </c>
      <c r="O30" s="13"/>
      <c r="P30" s="3"/>
      <c r="Q30" s="26"/>
    </row>
    <row r="31" customFormat="false" ht="15" hidden="false" customHeight="true" outlineLevel="0" collapsed="false">
      <c r="A31" s="7"/>
      <c r="B31" s="34" t="s">
        <v>36</v>
      </c>
      <c r="C31" s="35" t="n">
        <f aca="false">G31+I31+K31+M31</f>
        <v>83993705030</v>
      </c>
      <c r="D31" s="36" t="n">
        <f aca="false">H31+J31+L31+N31</f>
        <v>80905236</v>
      </c>
      <c r="E31" s="37" t="n">
        <v>14</v>
      </c>
      <c r="F31" s="38" t="n">
        <v>14</v>
      </c>
      <c r="G31" s="35" t="n">
        <v>36032058230</v>
      </c>
      <c r="H31" s="39" t="n">
        <v>35027648</v>
      </c>
      <c r="I31" s="35" t="n">
        <v>24552441122</v>
      </c>
      <c r="J31" s="39" t="n">
        <v>25028851</v>
      </c>
      <c r="K31" s="35" t="n">
        <v>20129155098</v>
      </c>
      <c r="L31" s="39" t="n">
        <v>18727612</v>
      </c>
      <c r="M31" s="35" t="n">
        <v>3280050580</v>
      </c>
      <c r="N31" s="39" t="n">
        <v>2121125</v>
      </c>
      <c r="O31" s="13"/>
      <c r="P31" s="3"/>
      <c r="Q31" s="26"/>
    </row>
    <row r="32" customFormat="false" ht="15" hidden="false" customHeight="true" outlineLevel="0" collapsed="false">
      <c r="A32" s="7"/>
      <c r="B32" s="20" t="s">
        <v>37</v>
      </c>
      <c r="C32" s="21" t="n">
        <f aca="false">G32+I32+K32+M32</f>
        <v>170073695017</v>
      </c>
      <c r="D32" s="22" t="n">
        <f aca="false">H32+J32+L32+N32</f>
        <v>170608048</v>
      </c>
      <c r="E32" s="23" t="n">
        <v>27</v>
      </c>
      <c r="F32" s="24" t="n">
        <v>39</v>
      </c>
      <c r="G32" s="21" t="n">
        <v>39407880731</v>
      </c>
      <c r="H32" s="25" t="n">
        <v>36698778</v>
      </c>
      <c r="I32" s="21" t="n">
        <v>61804002428</v>
      </c>
      <c r="J32" s="25" t="n">
        <v>62214961</v>
      </c>
      <c r="K32" s="21" t="n">
        <v>65263037141</v>
      </c>
      <c r="L32" s="25" t="n">
        <v>63484045</v>
      </c>
      <c r="M32" s="21" t="n">
        <v>3598774717</v>
      </c>
      <c r="N32" s="25" t="n">
        <v>8210264</v>
      </c>
      <c r="O32" s="13"/>
      <c r="P32" s="3"/>
      <c r="Q32" s="26"/>
    </row>
    <row r="33" customFormat="false" ht="15" hidden="false" customHeight="true" outlineLevel="0" collapsed="false">
      <c r="A33" s="7"/>
      <c r="B33" s="20" t="s">
        <v>38</v>
      </c>
      <c r="C33" s="21" t="n">
        <f aca="false">G33+I33+K33+M33</f>
        <v>13937083985</v>
      </c>
      <c r="D33" s="22" t="n">
        <f aca="false">H33+J33+L33+N33</f>
        <v>282089663</v>
      </c>
      <c r="E33" s="23" t="n">
        <v>20</v>
      </c>
      <c r="F33" s="24" t="n">
        <v>24</v>
      </c>
      <c r="G33" s="21" t="n">
        <v>7120730968</v>
      </c>
      <c r="H33" s="25" t="n">
        <v>187140502</v>
      </c>
      <c r="I33" s="21" t="n">
        <v>2089789318</v>
      </c>
      <c r="J33" s="25" t="n">
        <v>79614981</v>
      </c>
      <c r="K33" s="21" t="n">
        <v>3367064172</v>
      </c>
      <c r="L33" s="25" t="n">
        <v>11572191</v>
      </c>
      <c r="M33" s="21" t="n">
        <v>1359499527</v>
      </c>
      <c r="N33" s="25" t="n">
        <v>3761989</v>
      </c>
      <c r="O33" s="13"/>
      <c r="P33" s="3"/>
      <c r="Q33" s="26"/>
    </row>
    <row r="34" customFormat="false" ht="15" hidden="false" customHeight="true" outlineLevel="0" collapsed="false">
      <c r="A34" s="7"/>
      <c r="B34" s="20" t="s">
        <v>39</v>
      </c>
      <c r="C34" s="21" t="n">
        <f aca="false">G34+I34+K34+M34</f>
        <v>37380944735</v>
      </c>
      <c r="D34" s="22" t="n">
        <f aca="false">H34+J34+L34+N34</f>
        <v>37826188</v>
      </c>
      <c r="E34" s="23" t="n">
        <v>7</v>
      </c>
      <c r="F34" s="24" t="n">
        <v>8</v>
      </c>
      <c r="G34" s="21" t="n">
        <v>12014807525</v>
      </c>
      <c r="H34" s="25" t="n">
        <v>12794090</v>
      </c>
      <c r="I34" s="21" t="n">
        <v>13147519074</v>
      </c>
      <c r="J34" s="25" t="n">
        <v>13192035</v>
      </c>
      <c r="K34" s="21" t="n">
        <v>12186047578</v>
      </c>
      <c r="L34" s="25" t="n">
        <v>11807473</v>
      </c>
      <c r="M34" s="21" t="n">
        <v>32570558</v>
      </c>
      <c r="N34" s="25" t="n">
        <v>32590</v>
      </c>
      <c r="O34" s="13"/>
      <c r="P34" s="3"/>
      <c r="Q34" s="26"/>
    </row>
    <row r="35" customFormat="false" ht="15" hidden="false" customHeight="true" outlineLevel="0" collapsed="false">
      <c r="A35" s="7"/>
      <c r="B35" s="28" t="s">
        <v>40</v>
      </c>
      <c r="C35" s="29" t="n">
        <f aca="false">G35+I35+K35+M35</f>
        <v>13126399791</v>
      </c>
      <c r="D35" s="30" t="n">
        <f aca="false">H35+J35+L35+N35</f>
        <v>13206846</v>
      </c>
      <c r="E35" s="31" t="n">
        <v>10</v>
      </c>
      <c r="F35" s="32" t="n">
        <v>10</v>
      </c>
      <c r="G35" s="29" t="n">
        <v>2069725911</v>
      </c>
      <c r="H35" s="33" t="n">
        <v>2314943</v>
      </c>
      <c r="I35" s="29" t="n">
        <v>7800707092</v>
      </c>
      <c r="J35" s="33" t="n">
        <v>7976477</v>
      </c>
      <c r="K35" s="29" t="n">
        <v>1376639541</v>
      </c>
      <c r="L35" s="33" t="n">
        <v>1638093</v>
      </c>
      <c r="M35" s="29" t="n">
        <v>1879327247</v>
      </c>
      <c r="N35" s="33" t="n">
        <v>1277333</v>
      </c>
      <c r="O35" s="13"/>
      <c r="P35" s="3"/>
      <c r="Q35" s="26"/>
    </row>
    <row r="36" customFormat="false" ht="15" hidden="false" customHeight="true" outlineLevel="0" collapsed="false">
      <c r="A36" s="7"/>
      <c r="B36" s="34" t="s">
        <v>41</v>
      </c>
      <c r="C36" s="35" t="n">
        <f aca="false">G36+I36+K36+M36</f>
        <v>7930965054</v>
      </c>
      <c r="D36" s="36" t="n">
        <f aca="false">H36+J36+L36+N36</f>
        <v>7432078</v>
      </c>
      <c r="E36" s="37" t="n">
        <v>3</v>
      </c>
      <c r="F36" s="38" t="n">
        <v>3</v>
      </c>
      <c r="G36" s="35" t="n">
        <v>1148371935</v>
      </c>
      <c r="H36" s="39" t="n">
        <v>679543</v>
      </c>
      <c r="I36" s="35" t="n">
        <v>4845876619</v>
      </c>
      <c r="J36" s="39" t="n">
        <v>4995795</v>
      </c>
      <c r="K36" s="35" t="n">
        <v>1936716500</v>
      </c>
      <c r="L36" s="39" t="n">
        <v>1717186</v>
      </c>
      <c r="M36" s="35" t="n">
        <v>0</v>
      </c>
      <c r="N36" s="39" t="n">
        <v>39554</v>
      </c>
      <c r="O36" s="13"/>
      <c r="P36" s="3"/>
      <c r="Q36" s="26"/>
    </row>
    <row r="37" customFormat="false" ht="15" hidden="false" customHeight="true" outlineLevel="0" collapsed="false">
      <c r="A37" s="7"/>
      <c r="B37" s="20" t="s">
        <v>42</v>
      </c>
      <c r="C37" s="21" t="n">
        <f aca="false">G37+I37+K37+M37</f>
        <v>9887081515</v>
      </c>
      <c r="D37" s="22" t="n">
        <f aca="false">H37+J37+L37+N37</f>
        <v>11038161</v>
      </c>
      <c r="E37" s="23" t="n">
        <v>6</v>
      </c>
      <c r="F37" s="24" t="n">
        <v>8</v>
      </c>
      <c r="G37" s="21" t="n">
        <v>754088448</v>
      </c>
      <c r="H37" s="25" t="n">
        <v>795041</v>
      </c>
      <c r="I37" s="21" t="n">
        <v>6522600669</v>
      </c>
      <c r="J37" s="25" t="n">
        <v>9711451</v>
      </c>
      <c r="K37" s="21" t="n">
        <v>1013590276</v>
      </c>
      <c r="L37" s="25" t="n">
        <v>490799</v>
      </c>
      <c r="M37" s="21" t="n">
        <v>1596802122</v>
      </c>
      <c r="N37" s="25" t="n">
        <v>40870</v>
      </c>
      <c r="O37" s="13"/>
      <c r="P37" s="3"/>
      <c r="Q37" s="26"/>
    </row>
    <row r="38" customFormat="false" ht="15" hidden="false" customHeight="true" outlineLevel="0" collapsed="false">
      <c r="A38" s="7"/>
      <c r="B38" s="20" t="s">
        <v>43</v>
      </c>
      <c r="C38" s="21" t="n">
        <f aca="false">G38+I38+K38+M38</f>
        <v>48704650683</v>
      </c>
      <c r="D38" s="22" t="n">
        <f aca="false">H38+J38+L38+N38</f>
        <v>51175997</v>
      </c>
      <c r="E38" s="23" t="n">
        <v>7</v>
      </c>
      <c r="F38" s="24" t="n">
        <v>8</v>
      </c>
      <c r="G38" s="21" t="n">
        <v>18099544994</v>
      </c>
      <c r="H38" s="25" t="n">
        <v>18965832</v>
      </c>
      <c r="I38" s="21" t="n">
        <v>17601126036</v>
      </c>
      <c r="J38" s="25" t="n">
        <v>17935142</v>
      </c>
      <c r="K38" s="21" t="n">
        <v>11574882094</v>
      </c>
      <c r="L38" s="25" t="n">
        <v>11131764</v>
      </c>
      <c r="M38" s="21" t="n">
        <v>1429097559</v>
      </c>
      <c r="N38" s="25" t="n">
        <v>3143259</v>
      </c>
      <c r="O38" s="13"/>
      <c r="P38" s="3"/>
      <c r="Q38" s="26"/>
    </row>
    <row r="39" customFormat="false" ht="15" hidden="false" customHeight="true" outlineLevel="0" collapsed="false">
      <c r="A39" s="7"/>
      <c r="B39" s="20" t="s">
        <v>44</v>
      </c>
      <c r="C39" s="21" t="n">
        <f aca="false">G39+I39+K39+M39</f>
        <v>59749327875</v>
      </c>
      <c r="D39" s="22" t="n">
        <f aca="false">H39+J39+L39+N39</f>
        <v>58491667</v>
      </c>
      <c r="E39" s="23" t="n">
        <v>13</v>
      </c>
      <c r="F39" s="24" t="n">
        <v>13</v>
      </c>
      <c r="G39" s="21" t="n">
        <v>18953399369</v>
      </c>
      <c r="H39" s="25" t="n">
        <v>15340737</v>
      </c>
      <c r="I39" s="21" t="n">
        <v>20611436844</v>
      </c>
      <c r="J39" s="25" t="n">
        <v>23796663</v>
      </c>
      <c r="K39" s="21" t="n">
        <v>15179221372</v>
      </c>
      <c r="L39" s="25" t="n">
        <v>14950062</v>
      </c>
      <c r="M39" s="21" t="n">
        <v>5005270290</v>
      </c>
      <c r="N39" s="25" t="n">
        <v>4404205</v>
      </c>
      <c r="O39" s="13"/>
      <c r="P39" s="3"/>
      <c r="Q39" s="26"/>
    </row>
    <row r="40" customFormat="false" ht="15" hidden="false" customHeight="true" outlineLevel="0" collapsed="false">
      <c r="A40" s="7"/>
      <c r="B40" s="28" t="s">
        <v>45</v>
      </c>
      <c r="C40" s="29" t="n">
        <f aca="false">G40+I40+K40+M40</f>
        <v>27575373440</v>
      </c>
      <c r="D40" s="30" t="n">
        <f aca="false">H40+J40+L40+N40</f>
        <v>27178264</v>
      </c>
      <c r="E40" s="31" t="n">
        <v>9</v>
      </c>
      <c r="F40" s="32" t="n">
        <v>9</v>
      </c>
      <c r="G40" s="29" t="n">
        <v>9765174363</v>
      </c>
      <c r="H40" s="33" t="n">
        <v>9301773</v>
      </c>
      <c r="I40" s="29" t="n">
        <v>9387753083</v>
      </c>
      <c r="J40" s="33" t="n">
        <v>9892932</v>
      </c>
      <c r="K40" s="29" t="n">
        <v>7702861075</v>
      </c>
      <c r="L40" s="33" t="n">
        <v>7295066</v>
      </c>
      <c r="M40" s="29" t="n">
        <v>719584919</v>
      </c>
      <c r="N40" s="33" t="n">
        <v>688493</v>
      </c>
      <c r="O40" s="13"/>
      <c r="P40" s="3"/>
      <c r="Q40" s="26"/>
    </row>
    <row r="41" customFormat="false" ht="15" hidden="false" customHeight="true" outlineLevel="0" collapsed="false">
      <c r="A41" s="7"/>
      <c r="B41" s="34" t="s">
        <v>46</v>
      </c>
      <c r="C41" s="35" t="n">
        <f aca="false">G41+I41+K41+M41</f>
        <v>12238620229</v>
      </c>
      <c r="D41" s="36" t="n">
        <f aca="false">H41+J41+L41+N41</f>
        <v>13569914</v>
      </c>
      <c r="E41" s="37" t="n">
        <v>5</v>
      </c>
      <c r="F41" s="38" t="n">
        <v>6</v>
      </c>
      <c r="G41" s="35" t="n">
        <v>4061367502</v>
      </c>
      <c r="H41" s="39" t="n">
        <v>4113460</v>
      </c>
      <c r="I41" s="35" t="n">
        <v>4931540000</v>
      </c>
      <c r="J41" s="39" t="n">
        <v>5459071</v>
      </c>
      <c r="K41" s="35" t="n">
        <v>2743090000</v>
      </c>
      <c r="L41" s="39" t="n">
        <v>3535618</v>
      </c>
      <c r="M41" s="35" t="n">
        <v>502622727</v>
      </c>
      <c r="N41" s="39" t="n">
        <v>461765</v>
      </c>
      <c r="O41" s="13"/>
      <c r="P41" s="3"/>
      <c r="Q41" s="26"/>
    </row>
    <row r="42" customFormat="false" ht="15" hidden="false" customHeight="true" outlineLevel="0" collapsed="false">
      <c r="A42" s="7"/>
      <c r="B42" s="20" t="s">
        <v>47</v>
      </c>
      <c r="C42" s="21" t="n">
        <f aca="false">G42+I42+K42+M42</f>
        <v>26843122018</v>
      </c>
      <c r="D42" s="22" t="n">
        <f aca="false">H42+J42+L42+N42</f>
        <v>27390276</v>
      </c>
      <c r="E42" s="23" t="n">
        <v>11</v>
      </c>
      <c r="F42" s="24" t="n">
        <v>11</v>
      </c>
      <c r="G42" s="21" t="n">
        <v>14264438341</v>
      </c>
      <c r="H42" s="25" t="n">
        <v>14629809</v>
      </c>
      <c r="I42" s="21" t="n">
        <v>9272922311</v>
      </c>
      <c r="J42" s="25" t="n">
        <v>9805319</v>
      </c>
      <c r="K42" s="21" t="n">
        <v>3187462865</v>
      </c>
      <c r="L42" s="25" t="n">
        <v>2526910</v>
      </c>
      <c r="M42" s="21" t="n">
        <v>118298501</v>
      </c>
      <c r="N42" s="25" t="n">
        <v>428238</v>
      </c>
      <c r="O42" s="13"/>
      <c r="P42" s="3"/>
      <c r="Q42" s="26"/>
    </row>
    <row r="43" customFormat="false" ht="15" hidden="false" customHeight="true" outlineLevel="0" collapsed="false">
      <c r="A43" s="7"/>
      <c r="B43" s="20" t="s">
        <v>48</v>
      </c>
      <c r="C43" s="21" t="n">
        <f aca="false">G43+I43+K43+M43</f>
        <v>35194249618</v>
      </c>
      <c r="D43" s="22" t="n">
        <f aca="false">H43+J43+L43+N43</f>
        <v>34099116</v>
      </c>
      <c r="E43" s="23" t="n">
        <v>31</v>
      </c>
      <c r="F43" s="24" t="n">
        <v>31</v>
      </c>
      <c r="G43" s="21" t="n">
        <v>14740623180</v>
      </c>
      <c r="H43" s="25" t="n">
        <v>15069663</v>
      </c>
      <c r="I43" s="21" t="n">
        <v>10130488098</v>
      </c>
      <c r="J43" s="25" t="n">
        <v>10800320</v>
      </c>
      <c r="K43" s="21" t="n">
        <v>8209440188</v>
      </c>
      <c r="L43" s="25" t="n">
        <v>7629310</v>
      </c>
      <c r="M43" s="21" t="n">
        <v>2113698152</v>
      </c>
      <c r="N43" s="25" t="n">
        <v>599823</v>
      </c>
      <c r="O43" s="13"/>
      <c r="P43" s="3"/>
      <c r="Q43" s="26"/>
    </row>
    <row r="44" customFormat="false" ht="15" hidden="false" customHeight="true" outlineLevel="0" collapsed="false">
      <c r="A44" s="7"/>
      <c r="B44" s="20" t="s">
        <v>49</v>
      </c>
      <c r="C44" s="21" t="n">
        <f aca="false">G44+I44+K44+M44</f>
        <v>13478624274</v>
      </c>
      <c r="D44" s="22" t="n">
        <f aca="false">H44+J44+L44+N44</f>
        <v>13812977</v>
      </c>
      <c r="E44" s="23" t="n">
        <v>8</v>
      </c>
      <c r="F44" s="24" t="n">
        <v>9</v>
      </c>
      <c r="G44" s="21" t="n">
        <v>3907856235</v>
      </c>
      <c r="H44" s="25" t="n">
        <v>4135105</v>
      </c>
      <c r="I44" s="21" t="n">
        <v>5691291456</v>
      </c>
      <c r="J44" s="25" t="n">
        <v>5896960</v>
      </c>
      <c r="K44" s="21" t="n">
        <v>3161049959</v>
      </c>
      <c r="L44" s="25" t="n">
        <v>3101733</v>
      </c>
      <c r="M44" s="21" t="n">
        <v>718426624</v>
      </c>
      <c r="N44" s="25" t="n">
        <v>679179</v>
      </c>
      <c r="O44" s="13"/>
      <c r="P44" s="3"/>
      <c r="Q44" s="26"/>
    </row>
    <row r="45" customFormat="false" ht="15" hidden="false" customHeight="true" outlineLevel="0" collapsed="false">
      <c r="A45" s="7"/>
      <c r="B45" s="28" t="s">
        <v>50</v>
      </c>
      <c r="C45" s="29" t="n">
        <f aca="false">G45+I45+K45+M45</f>
        <v>85276166569</v>
      </c>
      <c r="D45" s="30" t="n">
        <f aca="false">H45+J45+L45+N45</f>
        <v>87556740</v>
      </c>
      <c r="E45" s="31" t="n">
        <v>15</v>
      </c>
      <c r="F45" s="32" t="n">
        <v>15</v>
      </c>
      <c r="G45" s="29" t="n">
        <v>19315748644</v>
      </c>
      <c r="H45" s="33" t="n">
        <v>20988306</v>
      </c>
      <c r="I45" s="29" t="n">
        <v>27962362000</v>
      </c>
      <c r="J45" s="33" t="n">
        <v>30135958</v>
      </c>
      <c r="K45" s="29" t="n">
        <v>35318154706</v>
      </c>
      <c r="L45" s="33" t="n">
        <v>33630117</v>
      </c>
      <c r="M45" s="29" t="n">
        <v>2679901219</v>
      </c>
      <c r="N45" s="33" t="n">
        <v>2802359</v>
      </c>
      <c r="O45" s="13"/>
      <c r="P45" s="3"/>
      <c r="Q45" s="26"/>
    </row>
    <row r="46" customFormat="false" ht="15" hidden="false" customHeight="true" outlineLevel="0" collapsed="false">
      <c r="A46" s="7"/>
      <c r="B46" s="34" t="s">
        <v>51</v>
      </c>
      <c r="C46" s="35" t="n">
        <f aca="false">G46+I46+K46+M46</f>
        <v>8070263757</v>
      </c>
      <c r="D46" s="36" t="n">
        <f aca="false">H46+J46+L46+N46</f>
        <v>7755245</v>
      </c>
      <c r="E46" s="37" t="n">
        <v>5</v>
      </c>
      <c r="F46" s="38" t="n">
        <v>6</v>
      </c>
      <c r="G46" s="35" t="n">
        <v>1732227058</v>
      </c>
      <c r="H46" s="39" t="n">
        <v>1401270</v>
      </c>
      <c r="I46" s="35" t="n">
        <v>4738528898</v>
      </c>
      <c r="J46" s="39" t="n">
        <v>5040284</v>
      </c>
      <c r="K46" s="35" t="n">
        <v>1050211548</v>
      </c>
      <c r="L46" s="39" t="n">
        <v>1113501</v>
      </c>
      <c r="M46" s="35" t="n">
        <v>549296253</v>
      </c>
      <c r="N46" s="39" t="n">
        <v>200190</v>
      </c>
      <c r="O46" s="13"/>
      <c r="P46" s="3"/>
      <c r="Q46" s="26"/>
    </row>
    <row r="47" customFormat="false" ht="15" hidden="false" customHeight="true" outlineLevel="0" collapsed="false">
      <c r="A47" s="7"/>
      <c r="B47" s="20" t="s">
        <v>52</v>
      </c>
      <c r="C47" s="21" t="n">
        <f aca="false">G47+I47+K47+M47</f>
        <v>26081308486</v>
      </c>
      <c r="D47" s="22" t="n">
        <f aca="false">H47+J47+L47+N47</f>
        <v>27532349</v>
      </c>
      <c r="E47" s="23" t="n">
        <v>12</v>
      </c>
      <c r="F47" s="24" t="n">
        <v>13</v>
      </c>
      <c r="G47" s="21" t="n">
        <v>11000618927</v>
      </c>
      <c r="H47" s="25" t="n">
        <v>11247363</v>
      </c>
      <c r="I47" s="21" t="n">
        <v>14842430932</v>
      </c>
      <c r="J47" s="25" t="n">
        <v>8917713</v>
      </c>
      <c r="K47" s="21" t="n">
        <v>0</v>
      </c>
      <c r="L47" s="25" t="n">
        <v>5868919</v>
      </c>
      <c r="M47" s="21" t="n">
        <v>238258627</v>
      </c>
      <c r="N47" s="25" t="n">
        <v>1498354</v>
      </c>
      <c r="O47" s="13"/>
      <c r="P47" s="3"/>
      <c r="Q47" s="26"/>
    </row>
    <row r="48" customFormat="false" ht="15" hidden="false" customHeight="true" outlineLevel="0" collapsed="false">
      <c r="A48" s="7"/>
      <c r="B48" s="20" t="s">
        <v>53</v>
      </c>
      <c r="C48" s="21" t="n">
        <f aca="false">G48+I48+K48+M48</f>
        <v>29293645518</v>
      </c>
      <c r="D48" s="22" t="n">
        <f aca="false">H48+J48+L48+N48</f>
        <v>29626494</v>
      </c>
      <c r="E48" s="23" t="n">
        <v>10</v>
      </c>
      <c r="F48" s="24" t="n">
        <v>10</v>
      </c>
      <c r="G48" s="21" t="n">
        <v>11273712054</v>
      </c>
      <c r="H48" s="25" t="n">
        <v>11701507</v>
      </c>
      <c r="I48" s="21" t="n">
        <v>4232242167</v>
      </c>
      <c r="J48" s="25" t="n">
        <v>10599588</v>
      </c>
      <c r="K48" s="21" t="n">
        <v>13416591373</v>
      </c>
      <c r="L48" s="25" t="n">
        <v>7140645</v>
      </c>
      <c r="M48" s="21" t="n">
        <v>371099924</v>
      </c>
      <c r="N48" s="25" t="n">
        <v>184754</v>
      </c>
      <c r="O48" s="13"/>
      <c r="P48" s="3"/>
      <c r="Q48" s="26"/>
    </row>
    <row r="49" customFormat="false" ht="15" hidden="false" customHeight="true" outlineLevel="0" collapsed="false">
      <c r="A49" s="7"/>
      <c r="B49" s="20" t="s">
        <v>54</v>
      </c>
      <c r="C49" s="21" t="n">
        <f aca="false">G49+I49+K49+M49</f>
        <v>9325343483</v>
      </c>
      <c r="D49" s="22" t="n">
        <f aca="false">H49+J49+L49+N49</f>
        <v>23548824</v>
      </c>
      <c r="E49" s="23" t="n">
        <v>10</v>
      </c>
      <c r="F49" s="24" t="n">
        <v>9</v>
      </c>
      <c r="G49" s="21" t="n">
        <v>3255788866</v>
      </c>
      <c r="H49" s="25" t="n">
        <v>7668546</v>
      </c>
      <c r="I49" s="21" t="n">
        <v>1583168176</v>
      </c>
      <c r="J49" s="25" t="n">
        <v>8452032</v>
      </c>
      <c r="K49" s="21" t="n">
        <v>2685360233</v>
      </c>
      <c r="L49" s="25" t="n">
        <v>6053512</v>
      </c>
      <c r="M49" s="21" t="n">
        <v>1801026208</v>
      </c>
      <c r="N49" s="25" t="n">
        <v>1374734</v>
      </c>
      <c r="O49" s="13"/>
      <c r="P49" s="3"/>
      <c r="Q49" s="26"/>
    </row>
    <row r="50" customFormat="false" ht="15" hidden="false" customHeight="true" outlineLevel="0" collapsed="false">
      <c r="A50" s="7"/>
      <c r="B50" s="20" t="s">
        <v>55</v>
      </c>
      <c r="C50" s="21" t="n">
        <f aca="false">G50+I50+K50+M50</f>
        <v>29996371541</v>
      </c>
      <c r="D50" s="22" t="n">
        <f aca="false">H50+J50+L50+N50</f>
        <v>29631399</v>
      </c>
      <c r="E50" s="23" t="n">
        <v>7</v>
      </c>
      <c r="F50" s="24" t="n">
        <v>8</v>
      </c>
      <c r="G50" s="21" t="n">
        <v>17480531350</v>
      </c>
      <c r="H50" s="25" t="n">
        <v>17234752</v>
      </c>
      <c r="I50" s="21" t="n">
        <v>11927761724</v>
      </c>
      <c r="J50" s="25" t="n">
        <v>11985849</v>
      </c>
      <c r="K50" s="21" t="n">
        <v>291867530</v>
      </c>
      <c r="L50" s="25" t="n">
        <v>234319</v>
      </c>
      <c r="M50" s="21" t="n">
        <v>296210937</v>
      </c>
      <c r="N50" s="25" t="n">
        <v>176479</v>
      </c>
      <c r="O50" s="13"/>
      <c r="P50" s="3"/>
      <c r="Q50" s="26"/>
    </row>
    <row r="51" customFormat="false" ht="15" hidden="false" customHeight="true" outlineLevel="0" collapsed="false">
      <c r="A51" s="7"/>
      <c r="B51" s="20" t="s">
        <v>56</v>
      </c>
      <c r="C51" s="21" t="n">
        <f aca="false">G51+I51+K51+M51</f>
        <v>33724687456</v>
      </c>
      <c r="D51" s="22" t="n">
        <f aca="false">H51+J51+L51+N51</f>
        <v>34602904</v>
      </c>
      <c r="E51" s="23" t="n">
        <v>6</v>
      </c>
      <c r="F51" s="24" t="n">
        <v>7</v>
      </c>
      <c r="G51" s="21" t="n">
        <v>19188202706</v>
      </c>
      <c r="H51" s="25" t="n">
        <v>19594947</v>
      </c>
      <c r="I51" s="21" t="n">
        <v>10048313832</v>
      </c>
      <c r="J51" s="25" t="n">
        <v>12318435</v>
      </c>
      <c r="K51" s="21" t="n">
        <v>4256407664</v>
      </c>
      <c r="L51" s="25" t="n">
        <v>773018</v>
      </c>
      <c r="M51" s="21" t="n">
        <v>231763254</v>
      </c>
      <c r="N51" s="25" t="n">
        <v>1916504</v>
      </c>
      <c r="O51" s="13"/>
      <c r="P51" s="3"/>
      <c r="Q51" s="26"/>
    </row>
    <row r="52" customFormat="false" ht="15" hidden="false" customHeight="true" outlineLevel="0" collapsed="false">
      <c r="A52" s="7"/>
      <c r="B52" s="28" t="s">
        <v>57</v>
      </c>
      <c r="C52" s="29" t="n">
        <f aca="false">G52+I52+K52+M52</f>
        <v>23117011821</v>
      </c>
      <c r="D52" s="30" t="n">
        <f aca="false">H52+J52+L52+N52</f>
        <v>22725022</v>
      </c>
      <c r="E52" s="31" t="n">
        <v>7</v>
      </c>
      <c r="F52" s="32" t="n">
        <v>7</v>
      </c>
      <c r="G52" s="29" t="n">
        <v>11470682499</v>
      </c>
      <c r="H52" s="33" t="n">
        <v>11669855</v>
      </c>
      <c r="I52" s="29" t="n">
        <v>6780960192</v>
      </c>
      <c r="J52" s="33" t="n">
        <v>7111901</v>
      </c>
      <c r="K52" s="29" t="n">
        <v>3933185664</v>
      </c>
      <c r="L52" s="33" t="n">
        <v>3757277</v>
      </c>
      <c r="M52" s="29" t="n">
        <v>932183466</v>
      </c>
      <c r="N52" s="33" t="n">
        <v>185989</v>
      </c>
      <c r="O52" s="13"/>
      <c r="P52" s="3"/>
      <c r="Q52" s="26"/>
    </row>
    <row r="53" customFormat="false" ht="15" hidden="false" customHeight="true" outlineLevel="0" collapsed="false">
      <c r="A53" s="7"/>
      <c r="B53" s="40" t="s">
        <v>58</v>
      </c>
      <c r="C53" s="41" t="n">
        <f aca="false">G53+I53+K53+M53</f>
        <v>438304076145</v>
      </c>
      <c r="D53" s="42" t="n">
        <f aca="false">H53+J53+L53+N53</f>
        <v>97603287</v>
      </c>
      <c r="E53" s="43" t="n">
        <v>56</v>
      </c>
      <c r="F53" s="44" t="n">
        <v>53</v>
      </c>
      <c r="G53" s="41" t="n">
        <v>264540756181</v>
      </c>
      <c r="H53" s="45" t="n">
        <v>84097836</v>
      </c>
      <c r="I53" s="41" t="n">
        <v>70504480948</v>
      </c>
      <c r="J53" s="45" t="n">
        <v>2824379</v>
      </c>
      <c r="K53" s="41" t="n">
        <v>75642974542</v>
      </c>
      <c r="L53" s="45" t="n">
        <v>4036812</v>
      </c>
      <c r="M53" s="41" t="n">
        <v>27615864474</v>
      </c>
      <c r="N53" s="45" t="n">
        <v>6644260</v>
      </c>
      <c r="O53" s="13"/>
      <c r="P53" s="3"/>
    </row>
    <row r="54" customFormat="false" ht="15" hidden="false" customHeight="true" outlineLevel="0" collapsed="false">
      <c r="B54" s="46" t="s">
        <v>59</v>
      </c>
      <c r="C54" s="47"/>
      <c r="D54" s="47"/>
      <c r="E54" s="48"/>
      <c r="F54" s="49"/>
      <c r="G54" s="47"/>
      <c r="H54" s="47"/>
      <c r="I54" s="47"/>
      <c r="J54" s="47"/>
      <c r="K54" s="47"/>
      <c r="L54" s="47"/>
      <c r="M54" s="47"/>
      <c r="N54" s="47"/>
      <c r="O54" s="47"/>
      <c r="P54" s="3"/>
    </row>
    <row r="55" customFormat="false" ht="15" hidden="false" customHeight="true" outlineLevel="0" collapsed="false">
      <c r="B55" s="46" t="s">
        <v>60</v>
      </c>
    </row>
  </sheetData>
  <mergeCells count="8">
    <mergeCell ref="B3:B4"/>
    <mergeCell ref="C3:D4"/>
    <mergeCell ref="E3:F4"/>
    <mergeCell ref="G3:H4"/>
    <mergeCell ref="I3:L3"/>
    <mergeCell ref="M3:N4"/>
    <mergeCell ref="I4:J4"/>
    <mergeCell ref="K4:L4"/>
  </mergeCells>
  <printOptions headings="false" gridLines="false" gridLinesSet="true" horizontalCentered="false" verticalCentered="false"/>
  <pageMargins left="0.7875" right="0.39375" top="0.590277777777778" bottom="0.433333333333333" header="0.511811023622047" footer="0.511811023622047"/>
  <pageSetup paperSize="9" scale="66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31:5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32:07Z</dcterms:modified>
  <cp:revision>0</cp:revision>
  <dc:subject/>
  <dc:title/>
</cp:coreProperties>
</file>